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6" t="n">
        <f aca="false">+L6</f>
        <v>4297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97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7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вгус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97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97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97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97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8-24T10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